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Arkusz kalkulacji przewodów zas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Arkusz kalkulacji spadku napięcia na przewodach zasilających (miedzianych)
(nie uwzględnia spadku napięcia na zasilaczu)</t>
  </si>
  <si>
    <r>
      <rPr>
        <sz val="10"/>
        <rFont val="Arial"/>
        <family val="2"/>
        <charset val="238"/>
      </rPr>
      <t xml:space="preserve">Przekrój przewodu
</t>
    </r>
    <r>
      <rPr>
        <sz val="10"/>
        <color rgb="FFFF3333"/>
        <rFont val="Arial"/>
        <family val="2"/>
        <charset val="238"/>
      </rPr>
      <t xml:space="preserve">(podaj przekrój)</t>
    </r>
  </si>
  <si>
    <t xml:space="preserve">[mm2]</t>
  </si>
  <si>
    <r>
      <rPr>
        <sz val="10"/>
        <rFont val="Arial"/>
        <family val="2"/>
        <charset val="238"/>
      </rPr>
      <t xml:space="preserve">Długość przewodu
</t>
    </r>
    <r>
      <rPr>
        <sz val="10"/>
        <color rgb="FFFF3333"/>
        <rFont val="Arial"/>
        <family val="2"/>
        <charset val="238"/>
      </rPr>
      <t xml:space="preserve">(podaj długość)</t>
    </r>
  </si>
  <si>
    <t xml:space="preserve">[m]</t>
  </si>
  <si>
    <t xml:space="preserve">Rezystancja przewodu</t>
  </si>
  <si>
    <t xml:space="preserve">[Ω]</t>
  </si>
  <si>
    <r>
      <rPr>
        <sz val="10"/>
        <rFont val="Arial"/>
        <family val="2"/>
        <charset val="238"/>
      </rPr>
      <t xml:space="preserve">Ilość rolet zasilanych z przewodu
</t>
    </r>
    <r>
      <rPr>
        <sz val="10"/>
        <color rgb="FFFF3333"/>
        <rFont val="Arial"/>
        <family val="2"/>
        <charset val="238"/>
      </rPr>
      <t xml:space="preserve">(podaj ilość)</t>
    </r>
  </si>
  <si>
    <t xml:space="preserve">[szt]</t>
  </si>
  <si>
    <t xml:space="preserve">Spodziewany chwilowy prąd rozruchowy rolety</t>
  </si>
  <si>
    <t xml:space="preserve">[A]</t>
  </si>
  <si>
    <t xml:space="preserve">Spodziewany prąd pracy rolety</t>
  </si>
  <si>
    <r>
      <rPr>
        <sz val="10"/>
        <rFont val="Arial"/>
        <family val="2"/>
        <charset val="238"/>
      </rPr>
      <t xml:space="preserve">Napięcie zasilacza
</t>
    </r>
    <r>
      <rPr>
        <sz val="10"/>
        <color rgb="FFFF3333"/>
        <rFont val="Arial"/>
        <family val="2"/>
        <charset val="238"/>
      </rPr>
      <t xml:space="preserve">(podaj wartość)</t>
    </r>
  </si>
  <si>
    <t xml:space="preserve">[V]</t>
  </si>
  <si>
    <t xml:space="preserve">Napięcie przed uruchomieniem</t>
  </si>
  <si>
    <t xml:space="preserve">Najniższe przewidywane napięcie na rolecie przy starcie, rozruch pojedynczy
Start pierwszej rolety</t>
  </si>
  <si>
    <t xml:space="preserve">Najniższe przewidywane napięcie na roletach przy starcie, rozruch pojedynczy
Start drugiej rolety</t>
  </si>
  <si>
    <t xml:space="preserve">Najniższe przewidywane napięcie na roletach przy starcie, rozruch pojedynczy
Start trzeciej rolety</t>
  </si>
  <si>
    <t xml:space="preserve">Najniższe przewidywane napięcie na roletach przy starcie, rozruch pojedynczy
Start czwartej rolety</t>
  </si>
  <si>
    <t xml:space="preserve">Najniższe przewidywane napięcie na roletach przy starcie, rozruch pojedynczy
Start piątej rolety</t>
  </si>
  <si>
    <t xml:space="preserve">Najniższe przewidywane napięcie na roletach przy starcie, rozruch pojedynczy
Start szóstej rolety</t>
  </si>
  <si>
    <t xml:space="preserve">Najniższe przewidywane napięcie na roletach przy starcie, rozruch równoczesny</t>
  </si>
  <si>
    <t xml:space="preserve">Najniższe przewidywane napięcie na roletach w trakcie pra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;[RED]\-0.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  <charset val="238"/>
    </font>
    <font>
      <b val="true"/>
      <sz val="10"/>
      <name val="Arial"/>
      <family val="2"/>
      <charset val="238"/>
    </font>
    <font>
      <sz val="10"/>
      <color rgb="FFFF3333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center" vertical="bottom" textRotation="0" wrapText="false" indent="0" shrinkToFit="false"/>
    </xf>
    <xf numFmtId="165" fontId="4" fillId="0" borderId="0" applyFont="true" applyBorder="false" applyAlignment="true" applyProtection="false">
      <alignment horizontal="center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zerwony" xfId="20"/>
    <cellStyle name="zielone" xfId="21"/>
  </cellStyles>
  <colors>
    <indexedColors>
      <rgbColor rgb="FF000000"/>
      <rgbColor rgb="FFFFFFFF"/>
      <rgbColor rgb="FFFF3333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C12" activeCellId="0" sqref="C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72.64"/>
    <col collapsed="false" customWidth="false" hidden="false" outlineLevel="0" max="2" min="2" style="2" width="11.57"/>
    <col collapsed="false" customWidth="true" hidden="false" outlineLevel="0" max="3" min="3" style="3" width="27.01"/>
    <col collapsed="false" customWidth="true" hidden="false" outlineLevel="0" max="4" min="4" style="3" width="18.16"/>
    <col collapsed="false" customWidth="false" hidden="false" outlineLevel="0" max="257" min="5" style="3" width="11.57"/>
  </cols>
  <sheetData>
    <row r="1" customFormat="false" ht="29.4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 t="s">
        <v>1</v>
      </c>
      <c r="B2" s="7" t="s">
        <v>2</v>
      </c>
      <c r="C2" s="8" t="n">
        <v>1.5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6" t="s">
        <v>3</v>
      </c>
      <c r="B3" s="7" t="s">
        <v>4</v>
      </c>
      <c r="C3" s="8" t="n">
        <v>20</v>
      </c>
      <c r="I3" s="5"/>
      <c r="K3" s="5"/>
    </row>
    <row r="4" customFormat="false" ht="12.75" hidden="false" customHeight="false" outlineLevel="0" collapsed="false">
      <c r="A4" s="9" t="s">
        <v>5</v>
      </c>
      <c r="B4" s="10" t="s">
        <v>6</v>
      </c>
      <c r="C4" s="11" t="n">
        <f aca="false">0.0172*C3/C2</f>
        <v>0.229333333333333</v>
      </c>
      <c r="I4" s="5"/>
    </row>
    <row r="5" customFormat="false" ht="12.75" hidden="false" customHeight="false" outlineLevel="0" collapsed="false">
      <c r="A5" s="12" t="s">
        <v>7</v>
      </c>
      <c r="B5" s="7" t="s">
        <v>8</v>
      </c>
      <c r="C5" s="13" t="n">
        <v>3</v>
      </c>
      <c r="I5" s="5"/>
    </row>
    <row r="6" customFormat="false" ht="12.75" hidden="false" customHeight="false" outlineLevel="0" collapsed="false">
      <c r="A6" s="12" t="s">
        <v>9</v>
      </c>
      <c r="B6" s="7" t="s">
        <v>10</v>
      </c>
      <c r="C6" s="14" t="n">
        <v>5</v>
      </c>
      <c r="I6" s="5"/>
    </row>
    <row r="7" customFormat="false" ht="12.75" hidden="false" customHeight="false" outlineLevel="0" collapsed="false">
      <c r="A7" s="12" t="s">
        <v>11</v>
      </c>
      <c r="B7" s="7" t="s">
        <v>10</v>
      </c>
      <c r="C7" s="14" t="n">
        <f aca="false">1.5</f>
        <v>1.5</v>
      </c>
      <c r="I7" s="5"/>
    </row>
    <row r="8" customFormat="false" ht="12.75" hidden="false" customHeight="false" outlineLevel="0" collapsed="false">
      <c r="A8" s="12" t="s">
        <v>12</v>
      </c>
      <c r="B8" s="7" t="s">
        <v>13</v>
      </c>
      <c r="C8" s="13" t="n">
        <v>15</v>
      </c>
      <c r="D8" s="15" t="s">
        <v>14</v>
      </c>
      <c r="F8" s="5"/>
    </row>
    <row r="9" customFormat="false" ht="12.75" hidden="false" customHeight="false" outlineLevel="0" collapsed="false">
      <c r="A9" s="16" t="s">
        <v>15</v>
      </c>
      <c r="B9" s="7" t="s">
        <v>13</v>
      </c>
      <c r="C9" s="17" t="n">
        <f aca="false">IF($C$8-($C$4*$C$6*2)&gt;11,$C$8-($C$4*$C$6*2),"Poniżej 11V")</f>
        <v>12.7066666666667</v>
      </c>
      <c r="D9" s="18" t="n">
        <f aca="false">IF($C$8&gt;11.5,$C$8,"Napięcie &lt;11.5 V Rozruch niemożliwy")</f>
        <v>15</v>
      </c>
    </row>
    <row r="10" customFormat="false" ht="12.75" hidden="false" customHeight="false" outlineLevel="0" collapsed="false">
      <c r="A10" s="16" t="s">
        <v>16</v>
      </c>
      <c r="B10" s="7" t="s">
        <v>13</v>
      </c>
      <c r="C10" s="17" t="n">
        <f aca="false">IF(C5&gt;1,IF($C$8-($C$4*$C$6*2)-($C$7*$C$4*2)&gt;11,$C$8-($C$4*$C$6*2)-($C$7*$C$4*2),"Poniżej 11V"),"Nie dotyczy")</f>
        <v>12.0186666666667</v>
      </c>
      <c r="D10" s="18" t="n">
        <f aca="false">IF($C$5&gt;1,IF($D9-($C$4*$C$7*2)&gt;11.5,$D9-($C$4*$C$7*2),"Napięcie &lt;11.5 V Rozruch niemożliwy"),"Nie dotyczy")</f>
        <v>14.312</v>
      </c>
    </row>
    <row r="11" customFormat="false" ht="12.75" hidden="false" customHeight="false" outlineLevel="0" collapsed="false">
      <c r="A11" s="16" t="s">
        <v>17</v>
      </c>
      <c r="B11" s="7" t="s">
        <v>13</v>
      </c>
      <c r="C11" s="17" t="n">
        <f aca="false">IF(C5&gt;2,IF($C$8-($C$4*$C$6*2)-($C$7*$C$4*4)&gt;11,$C$8-($C$4*$C$6*2)-($C$7*$C$4*4),"Poniżej 11V"),"Nie dotyczy")</f>
        <v>11.3306666666667</v>
      </c>
      <c r="D11" s="18" t="n">
        <f aca="false">IF($C$5&gt;2,IF($D10-($C$4*$C$7*2)&gt;11.5,$D10-($C$4*$C$7*2),"Napięcie &lt;11.5 V Rozruch niemożliwy"),"Nie dotyczy")</f>
        <v>13.624</v>
      </c>
    </row>
    <row r="12" customFormat="false" ht="12.75" hidden="false" customHeight="false" outlineLevel="0" collapsed="false">
      <c r="A12" s="16" t="s">
        <v>18</v>
      </c>
      <c r="B12" s="7" t="s">
        <v>13</v>
      </c>
      <c r="C12" s="17" t="str">
        <f aca="false">IF(C5&gt;3,IF($C$8-($C$4*$C$6*2)-($C$7*$C$4*6)&gt;11,$C$8-($C$4*$C$6*2)-($C$7*$C$4*6),"Poniżej 11V"),"Nie dotyczy")</f>
        <v>Nie dotyczy</v>
      </c>
      <c r="D12" s="18" t="str">
        <f aca="false">IF($C$5&gt;3,IF($D11-($C$4*$C$7*2)&gt;11.5,$D11-($C$4*$C$7*2),"Napięcie &lt;11.5 V Rozruch niemożliwy"),"Nie dotyczy")</f>
        <v>Nie dotyczy</v>
      </c>
    </row>
    <row r="13" customFormat="false" ht="12.75" hidden="false" customHeight="false" outlineLevel="0" collapsed="false">
      <c r="A13" s="16" t="s">
        <v>19</v>
      </c>
      <c r="B13" s="7" t="s">
        <v>13</v>
      </c>
      <c r="C13" s="17" t="str">
        <f aca="false">IF(C5&gt;4,IF($C$8-($C$4*$C$6*2)-($C$7*$C$4*8)&gt;11,$C$8-($C$4*$C$6*2)-($C$7*$C$4*8),"Poniżej 11V"),"Nie dotyczy")</f>
        <v>Nie dotyczy</v>
      </c>
      <c r="D13" s="18" t="str">
        <f aca="false">IF($C$5&gt;4,IF($D12-($C$4*$C$7*2)&gt;11.5,$D12-($C$4*$C$7*2),"Napięcie &lt;11.5 V Rozruch niemożliwy"),"Nie dotyczy")</f>
        <v>Nie dotyczy</v>
      </c>
    </row>
    <row r="14" customFormat="false" ht="12.75" hidden="false" customHeight="false" outlineLevel="0" collapsed="false">
      <c r="A14" s="16" t="s">
        <v>20</v>
      </c>
      <c r="B14" s="7" t="s">
        <v>13</v>
      </c>
      <c r="C14" s="17" t="str">
        <f aca="false">IF(C5&gt;5,IF($C$8-($C$4*$C$6*2)-($C$7*$C$4*10)&gt;11,$C$8-($C$4*$C$6*2)-($C$7*$C$4*10),"Poniżej 11V"),"Nie dotyczy")</f>
        <v>Nie dotyczy</v>
      </c>
      <c r="D14" s="18" t="str">
        <f aca="false">IF($C$5&gt;5,IF($D13-($C$4*$C$7*2)&gt;11.5,$D13-($C$4*$C$7*2),"Napięcie &lt;11.5 V Rozruch niemożliwy"),"Nie dotyczy")</f>
        <v>Nie dotyczy</v>
      </c>
    </row>
    <row r="15" customFormat="false" ht="12.75" hidden="false" customHeight="false" outlineLevel="0" collapsed="false">
      <c r="A15" s="16" t="s">
        <v>21</v>
      </c>
      <c r="B15" s="7" t="s">
        <v>13</v>
      </c>
      <c r="C15" s="17" t="str">
        <f aca="false">IF($C$8-($C$4*$C$5*$C$6*2)&gt;11,$C$8-($C$4*$C$5*$C$6*2),"Poniżej 11V")</f>
        <v>Poniżej 11V</v>
      </c>
      <c r="D15" s="17"/>
    </row>
    <row r="16" customFormat="false" ht="12.75" hidden="false" customHeight="false" outlineLevel="0" collapsed="false">
      <c r="A16" s="12" t="s">
        <v>22</v>
      </c>
      <c r="B16" s="7" t="s">
        <v>13</v>
      </c>
      <c r="C16" s="17" t="n">
        <f aca="false">IF($C$8-($C$4*$C$5*$C$7*2)&gt;11.5,$C$8-($C$4*$C$5*$C$7*2),"Poniżej 11V")</f>
        <v>12.936</v>
      </c>
      <c r="D16" s="17"/>
    </row>
  </sheetData>
  <sheetProtection sheet="true" password="c6d0" objects="true" scenarios="true"/>
  <mergeCells count="3">
    <mergeCell ref="A1:C1"/>
    <mergeCell ref="C15:D15"/>
    <mergeCell ref="C16:D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F12" activeCellId="0" sqref="F12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7:39:19Z</dcterms:created>
  <dc:creator>Tomasz Sporek</dc:creator>
  <dc:description/>
  <dc:language>en-US</dc:language>
  <cp:lastModifiedBy>Tomasz Sporek</cp:lastModifiedBy>
  <dcterms:modified xsi:type="dcterms:W3CDTF">2018-03-22T08:29:00Z</dcterms:modified>
  <cp:revision>4</cp:revision>
  <dc:subject/>
  <dc:title/>
</cp:coreProperties>
</file>